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Q$1:$AP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DejaVu Sans"/>
            <family val="2"/>
          </rPr>
          <t xml:space="preserve">市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5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0</xdr:row>
                <xdr:rowOff>6</xdr:rowOff>
              </xdr:from>
              <xdr:to>
                <xdr:col>15</xdr:col>
                <xdr:colOff>6</xdr:colOff>
                <xdr:row>1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DejaVu Sans"/>
            <family val="2"/>
          </rPr>
          <t xml:space="preserve">町村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11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8</xdr:row>
                <xdr:rowOff>21</xdr:rowOff>
              </xdr:from>
              <xdr:to>
                <xdr:col>11</xdr:col>
                <xdr:colOff>18</xdr:colOff>
                <xdr:row>10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DejaVu Sans"/>
            <family val="2"/>
          </rPr>
          <t xml:space="preserve">決算統計（一般財源小計）と一致する。
※串刺しデータ</t>
        </r>
        <r>
          <rPr>
            <sz val="9"/>
            <color rgb="FF000000"/>
            <rFont val="ＭＳ Ｐゴシック"/>
            <family val="3"/>
            <charset val="128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表「一般財源等」には交通安全対策特別交付金及び国有提供施設等～の分が含まれるので一致しな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19</xdr:row>
                <xdr:rowOff>2</xdr:rowOff>
              </xdr:from>
              <xdr:to>
                <xdr:col>19</xdr:col>
                <xdr:colOff>17</xdr:colOff>
                <xdr:row>24</xdr:row>
                <xdr:rowOff>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5-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0</xdr:row>
                <xdr:rowOff>7</xdr:rowOff>
              </xdr:from>
              <xdr:to>
                <xdr:col>9</xdr:col>
                <xdr:colOff>60</xdr:colOff>
                <xdr:row>2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11-F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14</xdr:rowOff>
              </xdr:from>
              <xdr:to>
                <xdr:col>10</xdr:col>
                <xdr:colOff>27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4" authorId="0">
      <text>
        <r>
          <rPr>
            <sz val="11"/>
            <color rgb="FF000000"/>
            <rFont val="DejaVu Sans"/>
            <family val="2"/>
          </rPr>
          <t xml:space="preserve">平成</t>
        </r>
        <r>
          <rPr>
            <sz val="11"/>
            <color rgb="FF000000"/>
            <rFont val="ＭＳ Ｐゴシック"/>
            <family val="3"/>
            <charset val="128"/>
          </rPr>
          <t xml:space="preserve">22</t>
        </r>
        <r>
          <rPr>
            <sz val="11"/>
            <color rgb="FF000000"/>
            <rFont val="DejaVu Sans"/>
            <family val="2"/>
          </rPr>
          <t xml:space="preserve">年度市町村普通会計決算の概要（要旨）　２歳入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4</xdr:colOff>
                <xdr:row>7</xdr:row>
                <xdr:rowOff>0</xdr:rowOff>
              </xdr:from>
              <xdr:to>
                <xdr:col>30</xdr:col>
                <xdr:colOff>10</xdr:colOff>
                <xdr:row>10</xdr:row>
                <xdr:rowOff>1</xdr:rowOff>
              </xdr:to>
            </anchor>
          </commentPr>
        </mc:Choice>
        <mc:Fallback/>
      </mc:AlternateContent>
    </comment>
    <comment ref="AF4" authorId="0">
      <text>
        <r>
          <rPr>
            <b val="true"/>
            <sz val="9"/>
            <color rgb="FF000000"/>
            <rFont val="DejaVu Sans"/>
            <family val="2"/>
          </rPr>
          <t xml:space="preserve">中村 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</xdr:colOff>
                <xdr:row>11</xdr:row>
                <xdr:rowOff>11</xdr:rowOff>
              </xdr:from>
              <xdr:to>
                <xdr:col>31</xdr:col>
                <xdr:colOff>69</xdr:colOff>
                <xdr:row>18</xdr:row>
                <xdr:rowOff>15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9"/>
            <color rgb="FF000000"/>
            <rFont val="DejaVu Sans"/>
            <family val="2"/>
          </rPr>
          <t xml:space="preserve">室井隆宏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8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7</xdr:colOff>
                <xdr:row>13</xdr:row>
                <xdr:rowOff>9</xdr:rowOff>
              </xdr:from>
              <xdr:to>
                <xdr:col>35</xdr:col>
                <xdr:colOff>30</xdr:colOff>
                <xdr:row>27</xdr:row>
                <xdr:rowOff>6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DejaVu Sans"/>
            <family val="2"/>
          </rPr>
          <t xml:space="preserve">渡邉 清文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MS P ゴシック"/>
            <family val="3"/>
            <charset val="128"/>
          </rPr>
          <t xml:space="preserve">R02.1.28</t>
        </r>
        <r>
          <rPr>
            <sz val="9"/>
            <color rgb="FF000000"/>
            <rFont val="DejaVu Sans"/>
            <family val="2"/>
          </rPr>
          <t xml:space="preserve">　数値誤り修正　紙媒体は特に修正せ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1</xdr:colOff>
                <xdr:row>9</xdr:row>
                <xdr:rowOff>5</xdr:rowOff>
              </xdr:from>
              <xdr:to>
                <xdr:col>34</xdr:col>
                <xdr:colOff>44</xdr:colOff>
                <xdr:row>13</xdr:row>
                <xdr:rowOff>3</xdr:rowOff>
              </xdr:to>
            </anchor>
          </commentPr>
        </mc:Choice>
        <mc:Fallback/>
      </mc:AlternateContent>
    </comment>
    <comment ref="AI4" authorId="0">
      <text>
        <r>
          <rPr>
            <b val="true"/>
            <sz val="9"/>
            <color rgb="FF000000"/>
            <rFont val="DejaVu Sans"/>
            <family val="2"/>
          </rPr>
          <t xml:space="preserve">渡邉清文
記者発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確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公表資料【済】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30</t>
        </r>
        <r>
          <rPr>
            <b val="true"/>
            <sz val="9"/>
            <color rgb="FF000000"/>
            <rFont val="DejaVu Sans"/>
            <family val="2"/>
          </rPr>
          <t xml:space="preserve">普通会計決算の概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28</t>
        </r>
        <r>
          <rPr>
            <b val="true"/>
            <sz val="9"/>
            <color rgb="FF000000"/>
            <rFont val="DejaVu Sans"/>
            <family val="2"/>
          </rPr>
          <t xml:space="preserve">修正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0</xdr:colOff>
                <xdr:row>8</xdr:row>
                <xdr:rowOff>5</xdr:rowOff>
              </xdr:from>
              <xdr:to>
                <xdr:col>34</xdr:col>
                <xdr:colOff>12</xdr:colOff>
                <xdr:row>22</xdr:row>
                <xdr:rowOff>3</xdr:rowOff>
              </xdr:to>
            </anchor>
          </commentPr>
        </mc:Choice>
        <mc:Fallback/>
      </mc:AlternateContent>
    </comment>
    <comment ref="AJ4" authorId="0">
      <text>
        <r>
          <rPr>
            <b val="true"/>
            <sz val="9"/>
            <color rgb="FF000000"/>
            <rFont val="DejaVu Sans"/>
            <family val="2"/>
          </rPr>
          <t xml:space="preserve">渡部薫
令和元年度市町村普通会計決算の概要（確報）
令和元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6</xdr:row>
                <xdr:rowOff>5</xdr:rowOff>
              </xdr:from>
              <xdr:to>
                <xdr:col>33</xdr:col>
                <xdr:colOff>80</xdr:colOff>
                <xdr:row>20</xdr:row>
                <xdr:rowOff>3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9"/>
            <color rgb="FF000000"/>
            <rFont val="DejaVu Sans"/>
            <family val="2"/>
          </rPr>
          <t xml:space="preserve">瀬戸隆友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</xdr:row>
                <xdr:rowOff>7</xdr:rowOff>
              </xdr:from>
              <xdr:to>
                <xdr:col>36</xdr:col>
                <xdr:colOff>0</xdr:colOff>
                <xdr:row>20</xdr:row>
                <xdr:rowOff>5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9"/>
            <color rgb="FF000000"/>
            <rFont val="DejaVu Sans"/>
            <family val="2"/>
          </rPr>
          <t xml:space="preserve">服部芳治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8</xdr:colOff>
                <xdr:row>6</xdr:row>
                <xdr:rowOff>8</xdr:rowOff>
              </xdr:from>
              <xdr:to>
                <xdr:col>38</xdr:col>
                <xdr:colOff>0</xdr:colOff>
                <xdr:row>20</xdr:row>
                <xdr:rowOff>7</xdr:rowOff>
              </xdr:to>
            </anchor>
          </commentPr>
        </mc:Choice>
        <mc:Fallback/>
      </mc:AlternateContent>
    </comment>
    <comment ref="AM4" authorId="0">
      <text>
        <r>
          <rPr>
            <b val="true"/>
            <sz val="9"/>
            <color rgb="FF000000"/>
            <rFont val="DejaVu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9</xdr:colOff>
                <xdr:row>6</xdr:row>
                <xdr:rowOff>15</xdr:rowOff>
              </xdr:from>
              <xdr:to>
                <xdr:col>40</xdr:col>
                <xdr:colOff>10</xdr:colOff>
                <xdr:row>20</xdr:row>
                <xdr:rowOff>14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9"/>
            <color rgb="FF000000"/>
            <rFont val="Noto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4</xdr:colOff>
                <xdr:row>2</xdr:row>
                <xdr:rowOff>10</xdr:rowOff>
              </xdr:from>
              <xdr:to>
                <xdr:col>41</xdr:col>
                <xdr:colOff>7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5</t>
  </si>
  <si>
    <t xml:space="preserve">R4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3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3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0813627542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0994034356357364"/>
          <c:w val="0.911968600265063"/>
          <c:h val="0.810393157478617"/>
        </c:manualLayout>
      </c:layout>
      <c:lineChart>
        <c:grouping val="standard"/>
        <c:varyColors val="0"/>
        <c:ser>
          <c:idx val="0"/>
          <c:order val="0"/>
          <c:tx>
            <c:strRef>
              <c:f>第４図データ!$A$4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4:$AN$4</c:f>
              <c:numCache>
                <c:formatCode>General</c:formatCode>
                <c:ptCount val="24"/>
                <c:pt idx="0">
                  <c:v>66.9</c:v>
                </c:pt>
                <c:pt idx="1">
                  <c:v>65.7</c:v>
                </c:pt>
                <c:pt idx="2">
                  <c:v>63.2</c:v>
                </c:pt>
                <c:pt idx="3">
                  <c:v>61.8</c:v>
                </c:pt>
                <c:pt idx="4">
                  <c:v>62.6</c:v>
                </c:pt>
                <c:pt idx="5">
                  <c:v>64</c:v>
                </c:pt>
                <c:pt idx="6">
                  <c:v>65.5</c:v>
                </c:pt>
                <c:pt idx="7">
                  <c:v>64</c:v>
                </c:pt>
                <c:pt idx="8">
                  <c:v>63.6</c:v>
                </c:pt>
                <c:pt idx="9">
                  <c:v>59.1</c:v>
                </c:pt>
                <c:pt idx="10">
                  <c:v>59.3</c:v>
                </c:pt>
                <c:pt idx="11">
                  <c:v>53.3</c:v>
                </c:pt>
                <c:pt idx="12">
                  <c:v>44.1</c:v>
                </c:pt>
                <c:pt idx="13">
                  <c:v>41.5</c:v>
                </c:pt>
                <c:pt idx="14">
                  <c:v>35.9</c:v>
                </c:pt>
                <c:pt idx="15">
                  <c:v>40</c:v>
                </c:pt>
                <c:pt idx="16">
                  <c:v>39.6</c:v>
                </c:pt>
                <c:pt idx="17">
                  <c:v>45.1</c:v>
                </c:pt>
                <c:pt idx="18">
                  <c:v>46.6</c:v>
                </c:pt>
                <c:pt idx="19">
                  <c:v>47.8</c:v>
                </c:pt>
                <c:pt idx="20">
                  <c:v>38.2</c:v>
                </c:pt>
                <c:pt idx="21">
                  <c:v>45.6</c:v>
                </c:pt>
                <c:pt idx="22">
                  <c:v>49.3</c:v>
                </c:pt>
                <c:pt idx="23">
                  <c:v>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４図データ!$A$5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5:$AN$5</c:f>
              <c:numCache>
                <c:formatCode>General</c:formatCode>
                <c:ptCount val="24"/>
                <c:pt idx="0">
                  <c:v>43.9</c:v>
                </c:pt>
                <c:pt idx="1">
                  <c:v>45</c:v>
                </c:pt>
                <c:pt idx="2">
                  <c:v>44.9</c:v>
                </c:pt>
                <c:pt idx="3">
                  <c:v>44.6</c:v>
                </c:pt>
                <c:pt idx="4">
                  <c:v>46.7</c:v>
                </c:pt>
                <c:pt idx="5">
                  <c:v>47.5</c:v>
                </c:pt>
                <c:pt idx="6">
                  <c:v>46.3</c:v>
                </c:pt>
                <c:pt idx="7">
                  <c:v>48.9</c:v>
                </c:pt>
                <c:pt idx="8">
                  <c:v>46.6</c:v>
                </c:pt>
                <c:pt idx="9">
                  <c:v>46.8</c:v>
                </c:pt>
                <c:pt idx="10">
                  <c:v>43.3</c:v>
                </c:pt>
                <c:pt idx="11">
                  <c:v>34.4</c:v>
                </c:pt>
                <c:pt idx="12">
                  <c:v>33.1</c:v>
                </c:pt>
                <c:pt idx="13">
                  <c:v>35.1</c:v>
                </c:pt>
                <c:pt idx="14">
                  <c:v>32.5</c:v>
                </c:pt>
                <c:pt idx="15">
                  <c:v>33.9</c:v>
                </c:pt>
                <c:pt idx="16">
                  <c:v>35</c:v>
                </c:pt>
                <c:pt idx="17">
                  <c:v>39.4</c:v>
                </c:pt>
                <c:pt idx="18">
                  <c:v>43.3</c:v>
                </c:pt>
                <c:pt idx="19">
                  <c:v>43.9</c:v>
                </c:pt>
                <c:pt idx="20">
                  <c:v>36.1</c:v>
                </c:pt>
                <c:pt idx="21">
                  <c:v>38.1</c:v>
                </c:pt>
                <c:pt idx="22">
                  <c:v>42.1</c:v>
                </c:pt>
                <c:pt idx="23">
                  <c:v>4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４図データ!$A$6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6:$AN$6</c:f>
              <c:numCache>
                <c:formatCode>General</c:formatCode>
                <c:ptCount val="24"/>
                <c:pt idx="0">
                  <c:v>66.9</c:v>
                </c:pt>
                <c:pt idx="1">
                  <c:v>67.2</c:v>
                </c:pt>
                <c:pt idx="2">
                  <c:v>66.3</c:v>
                </c:pt>
                <c:pt idx="3">
                  <c:v>67.8</c:v>
                </c:pt>
                <c:pt idx="4">
                  <c:v>66.8</c:v>
                </c:pt>
                <c:pt idx="5">
                  <c:v>67.2</c:v>
                </c:pt>
                <c:pt idx="6">
                  <c:v>68.5</c:v>
                </c:pt>
                <c:pt idx="7">
                  <c:v>66.7</c:v>
                </c:pt>
                <c:pt idx="8">
                  <c:v>66</c:v>
                </c:pt>
                <c:pt idx="9">
                  <c:v>62.8</c:v>
                </c:pt>
                <c:pt idx="10">
                  <c:v>64.6</c:v>
                </c:pt>
                <c:pt idx="11">
                  <c:v>56.7</c:v>
                </c:pt>
                <c:pt idx="12">
                  <c:v>47.2</c:v>
                </c:pt>
                <c:pt idx="13">
                  <c:v>44.4</c:v>
                </c:pt>
                <c:pt idx="14">
                  <c:v>38.1</c:v>
                </c:pt>
                <c:pt idx="15">
                  <c:v>42.1</c:v>
                </c:pt>
                <c:pt idx="16">
                  <c:v>43</c:v>
                </c:pt>
                <c:pt idx="17">
                  <c:v>47.4</c:v>
                </c:pt>
                <c:pt idx="18">
                  <c:v>49</c:v>
                </c:pt>
                <c:pt idx="19">
                  <c:v>49.8</c:v>
                </c:pt>
                <c:pt idx="20">
                  <c:v>39.9</c:v>
                </c:pt>
                <c:pt idx="21">
                  <c:v>47.8</c:v>
                </c:pt>
                <c:pt idx="22">
                  <c:v>50.3</c:v>
                </c:pt>
                <c:pt idx="23">
                  <c:v>4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1559"/>
        <c:axId val="33029466"/>
      </c:lineChart>
      <c:catAx>
        <c:axId val="4246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967871774599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29466"/>
        <c:crossesAt val="0"/>
        <c:auto val="1"/>
        <c:lblAlgn val="ctr"/>
        <c:lblOffset val="100"/>
        <c:noMultiLvlLbl val="0"/>
      </c:catAx>
      <c:valAx>
        <c:axId val="33029466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180406813771293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61559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8935671322255"/>
          <c:y val="0.886077768993028"/>
          <c:w val="0.278723621164237"/>
          <c:h val="0.088765902393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560</xdr:rowOff>
    </xdr:from>
    <xdr:to>
      <xdr:col>12</xdr:col>
      <xdr:colOff>347400</xdr:colOff>
      <xdr:row>51</xdr:row>
      <xdr:rowOff>99360</xdr:rowOff>
    </xdr:to>
    <xdr:graphicFrame>
      <xdr:nvGraphicFramePr>
        <xdr:cNvPr id="0" name="Chart 1"/>
        <xdr:cNvGraphicFramePr/>
      </xdr:nvGraphicFramePr>
      <xdr:xfrm>
        <a:off x="8640" y="5301720"/>
        <a:ext cx="7062120" cy="50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2734852296413</cdr:y>
    </cdr:from>
    <cdr:to>
      <cdr:x>0.256499133448874</cdr:x>
      <cdr:y>0.183281822755696</cdr:y>
    </cdr:to>
    <cdr:sp>
      <cdr:nvSpPr>
        <cdr:cNvPr id="1" name="テキスト ボックス 1"/>
        <cdr:cNvSpPr/>
      </cdr:nvSpPr>
      <cdr:spPr>
        <a:xfrm>
          <a:off x="1452960" y="765000"/>
          <a:ext cx="3585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72220225688205</cdr:y>
    </cdr:from>
    <cdr:to>
      <cdr:x>0.314761953308186</cdr:x>
      <cdr:y>0.505282829008841</cdr:y>
    </cdr:to>
    <cdr:sp>
      <cdr:nvSpPr>
        <cdr:cNvPr id="2" name="テキスト ボックス 2"/>
        <cdr:cNvSpPr/>
      </cdr:nvSpPr>
      <cdr:spPr>
        <a:xfrm>
          <a:off x="1638360" y="2365200"/>
          <a:ext cx="584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73160</xdr:colOff>
      <xdr:row>8</xdr:row>
      <xdr:rowOff>114480</xdr:rowOff>
    </xdr:from>
    <xdr:to>
      <xdr:col>26</xdr:col>
      <xdr:colOff>565920</xdr:colOff>
      <xdr:row>13</xdr:row>
      <xdr:rowOff>99360</xdr:rowOff>
    </xdr:to>
    <xdr:sp>
      <xdr:nvSpPr>
        <xdr:cNvPr id="3" name="正方形/長方形 1"/>
        <xdr:cNvSpPr/>
      </xdr:nvSpPr>
      <xdr:spPr>
        <a:xfrm>
          <a:off x="13548960" y="1760400"/>
          <a:ext cx="4179240" cy="89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決算統計取りまとめデータより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自主財源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地方税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分担金及び負担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使用料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財産収入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寄附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入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越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諸収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4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19"/>
    <col collapsed="false" customWidth="false" hidden="false" outlineLevel="0" max="15" min="15" style="5" width="8.69"/>
    <col collapsed="false" customWidth="true" hidden="false" outlineLevel="0" max="16" min="16" style="5" width="9.5"/>
    <col collapsed="false" customWidth="true" hidden="false" outlineLevel="0" max="17" min="17" style="5" width="9.19"/>
    <col collapsed="false" customWidth="true" hidden="false" outlineLevel="0" max="18" min="18" style="5" width="10.89"/>
    <col collapsed="false" customWidth="false" hidden="false" outlineLevel="0" max="20" min="19" style="5" width="8.69"/>
    <col collapsed="false" customWidth="false" hidden="false" outlineLevel="0" max="257" min="21" style="1" width="8.69"/>
  </cols>
  <sheetData>
    <row r="1" customFormat="false" ht="15.6" hidden="false" customHeight="false" outlineLevel="0" collapsed="false">
      <c r="A1" s="6" t="s">
        <v>0</v>
      </c>
      <c r="B1" s="7"/>
      <c r="C1" s="7"/>
    </row>
    <row r="2" customFormat="false" ht="21" hidden="false" customHeight="true" outlineLevel="0" collapsed="false">
      <c r="J2" s="8"/>
      <c r="K2" s="3"/>
      <c r="M2" s="9" t="s">
        <v>1</v>
      </c>
      <c r="N2" s="10"/>
    </row>
    <row r="3" customFormat="false" ht="23.4" hidden="false" customHeight="true" outlineLevel="0" collapsed="false">
      <c r="A3" s="11" t="s">
        <v>2</v>
      </c>
      <c r="B3" s="11"/>
      <c r="C3" s="11"/>
      <c r="D3" s="12" t="s">
        <v>3</v>
      </c>
      <c r="E3" s="12"/>
      <c r="F3" s="13" t="s">
        <v>4</v>
      </c>
      <c r="G3" s="13"/>
      <c r="H3" s="14" t="s">
        <v>5</v>
      </c>
      <c r="I3" s="14"/>
      <c r="J3" s="15" t="s">
        <v>6</v>
      </c>
      <c r="K3" s="15"/>
      <c r="L3" s="16" t="s">
        <v>7</v>
      </c>
      <c r="M3" s="16"/>
      <c r="N3" s="17"/>
    </row>
    <row r="4" s="26" customFormat="true" ht="15.75" hidden="false" customHeight="true" outlineLevel="0" collapsed="false">
      <c r="A4" s="11"/>
      <c r="B4" s="11"/>
      <c r="C4" s="11"/>
      <c r="D4" s="18"/>
      <c r="E4" s="19" t="s">
        <v>8</v>
      </c>
      <c r="F4" s="20"/>
      <c r="G4" s="21" t="s">
        <v>8</v>
      </c>
      <c r="H4" s="22"/>
      <c r="I4" s="23" t="s">
        <v>8</v>
      </c>
      <c r="J4" s="24"/>
      <c r="K4" s="21" t="s">
        <v>8</v>
      </c>
      <c r="L4" s="22"/>
      <c r="M4" s="19" t="s">
        <v>8</v>
      </c>
      <c r="N4" s="25"/>
      <c r="O4" s="5"/>
      <c r="P4" s="5"/>
      <c r="Q4" s="5"/>
      <c r="R4" s="5"/>
      <c r="S4" s="5"/>
      <c r="T4" s="5"/>
    </row>
    <row r="5" s="26" customFormat="true" ht="18" hidden="false" customHeight="true" outlineLevel="0" collapsed="false">
      <c r="A5" s="27" t="s">
        <v>9</v>
      </c>
      <c r="B5" s="28" t="s">
        <v>10</v>
      </c>
      <c r="C5" s="28"/>
      <c r="D5" s="29" t="n">
        <v>815411114</v>
      </c>
      <c r="E5" s="30" t="n">
        <v>100</v>
      </c>
      <c r="F5" s="31" t="n">
        <v>411124758</v>
      </c>
      <c r="G5" s="32" t="n">
        <v>50.4</v>
      </c>
      <c r="H5" s="33" t="n">
        <v>404286356</v>
      </c>
      <c r="I5" s="34" t="n">
        <v>49.6</v>
      </c>
      <c r="J5" s="35" t="n">
        <v>371442651</v>
      </c>
      <c r="K5" s="36" t="n">
        <v>45.6</v>
      </c>
      <c r="L5" s="37" t="n">
        <v>443968463</v>
      </c>
      <c r="M5" s="30" t="n">
        <v>54.4</v>
      </c>
      <c r="N5" s="38"/>
      <c r="O5" s="5"/>
      <c r="P5" s="5"/>
      <c r="Q5" s="5"/>
      <c r="R5" s="5"/>
      <c r="S5" s="5"/>
      <c r="T5" s="5"/>
    </row>
    <row r="6" s="26" customFormat="true" ht="18" hidden="false" customHeight="true" outlineLevel="0" collapsed="false">
      <c r="A6" s="27"/>
      <c r="B6" s="28"/>
      <c r="C6" s="28"/>
      <c r="D6" s="29"/>
      <c r="E6" s="30"/>
      <c r="F6" s="39" t="n">
        <v>416927052</v>
      </c>
      <c r="G6" s="40" t="n">
        <v>51.1</v>
      </c>
      <c r="H6" s="41" t="n">
        <v>398484062</v>
      </c>
      <c r="I6" s="40" t="n">
        <v>48.9</v>
      </c>
      <c r="J6" s="35"/>
      <c r="K6" s="36"/>
      <c r="L6" s="37"/>
      <c r="M6" s="30"/>
      <c r="N6" s="38"/>
      <c r="O6" s="5"/>
      <c r="P6" s="5"/>
      <c r="Q6" s="5"/>
      <c r="R6" s="5"/>
      <c r="S6" s="5"/>
      <c r="T6" s="5"/>
    </row>
    <row r="7" s="26" customFormat="true" ht="18" hidden="false" customHeight="true" outlineLevel="0" collapsed="false">
      <c r="A7" s="27"/>
      <c r="B7" s="28" t="s">
        <v>11</v>
      </c>
      <c r="C7" s="28"/>
      <c r="D7" s="29" t="n">
        <v>818488590</v>
      </c>
      <c r="E7" s="30" t="n">
        <v>100</v>
      </c>
      <c r="F7" s="31" t="n">
        <v>410301305</v>
      </c>
      <c r="G7" s="32" t="n">
        <v>50.1</v>
      </c>
      <c r="H7" s="33" t="n">
        <v>408187285</v>
      </c>
      <c r="I7" s="34" t="n">
        <v>49.9</v>
      </c>
      <c r="J7" s="35" t="n">
        <v>353836675</v>
      </c>
      <c r="K7" s="36" t="n">
        <v>43.2</v>
      </c>
      <c r="L7" s="37" t="n">
        <v>464651915</v>
      </c>
      <c r="M7" s="30" t="n">
        <v>56.8</v>
      </c>
      <c r="N7" s="38"/>
      <c r="O7" s="5"/>
      <c r="P7" s="5"/>
      <c r="Q7" s="5"/>
      <c r="R7" s="5"/>
      <c r="S7" s="5"/>
      <c r="T7" s="5"/>
    </row>
    <row r="8" s="26" customFormat="true" ht="18" hidden="false" customHeight="true" outlineLevel="0" collapsed="false">
      <c r="A8" s="27"/>
      <c r="B8" s="28"/>
      <c r="C8" s="28"/>
      <c r="D8" s="29"/>
      <c r="E8" s="30"/>
      <c r="F8" s="39" t="n">
        <v>420874272</v>
      </c>
      <c r="G8" s="40" t="n">
        <v>51.4</v>
      </c>
      <c r="H8" s="41" t="n">
        <v>397614318</v>
      </c>
      <c r="I8" s="40" t="n">
        <v>48.6</v>
      </c>
      <c r="J8" s="35"/>
      <c r="K8" s="36"/>
      <c r="L8" s="37"/>
      <c r="M8" s="30"/>
      <c r="N8" s="38"/>
      <c r="O8" s="5"/>
      <c r="P8" s="5"/>
      <c r="Q8" s="5"/>
      <c r="R8" s="5"/>
      <c r="S8" s="5"/>
      <c r="T8" s="5"/>
    </row>
    <row r="9" s="26" customFormat="true" ht="18" hidden="false" customHeight="true" outlineLevel="0" collapsed="false">
      <c r="A9" s="27"/>
      <c r="B9" s="42" t="s">
        <v>12</v>
      </c>
      <c r="C9" s="42"/>
      <c r="D9" s="43" t="n">
        <v>-3077476</v>
      </c>
      <c r="E9" s="44"/>
      <c r="F9" s="45" t="n">
        <v>823453</v>
      </c>
      <c r="G9" s="46"/>
      <c r="H9" s="47" t="n">
        <v>-3900929</v>
      </c>
      <c r="I9" s="48"/>
      <c r="J9" s="49" t="n">
        <v>17605976</v>
      </c>
      <c r="K9" s="50"/>
      <c r="L9" s="47" t="n">
        <v>-20683452</v>
      </c>
      <c r="M9" s="44"/>
      <c r="N9" s="51"/>
      <c r="O9" s="5"/>
      <c r="P9" s="5"/>
      <c r="Q9" s="5"/>
      <c r="R9" s="5"/>
      <c r="S9" s="5"/>
      <c r="T9" s="5"/>
    </row>
    <row r="10" s="26" customFormat="true" ht="14.1" hidden="false" customHeight="true" outlineLevel="0" collapsed="false">
      <c r="A10" s="27"/>
      <c r="B10" s="52"/>
      <c r="C10" s="53" t="s">
        <v>13</v>
      </c>
      <c r="D10" s="54"/>
      <c r="E10" s="55" t="n">
        <v>-0.4</v>
      </c>
      <c r="F10" s="56"/>
      <c r="G10" s="57" t="n">
        <v>0.2</v>
      </c>
      <c r="H10" s="58"/>
      <c r="I10" s="59" t="n">
        <v>-1</v>
      </c>
      <c r="J10" s="60"/>
      <c r="K10" s="61" t="n">
        <v>5</v>
      </c>
      <c r="L10" s="62"/>
      <c r="M10" s="55" t="n">
        <v>-4.5</v>
      </c>
      <c r="N10" s="51"/>
      <c r="O10" s="5"/>
      <c r="P10" s="5"/>
      <c r="Q10" s="5"/>
      <c r="R10" s="5"/>
      <c r="S10" s="5"/>
      <c r="T10" s="5"/>
    </row>
    <row r="11" s="26" customFormat="true" ht="18" hidden="false" customHeight="true" outlineLevel="0" collapsed="false">
      <c r="A11" s="63" t="s">
        <v>14</v>
      </c>
      <c r="B11" s="28" t="s">
        <v>10</v>
      </c>
      <c r="C11" s="28"/>
      <c r="D11" s="29" t="n">
        <v>407389170</v>
      </c>
      <c r="E11" s="30" t="n">
        <v>100</v>
      </c>
      <c r="F11" s="31" t="n">
        <v>190164146</v>
      </c>
      <c r="G11" s="32" t="n">
        <v>46.7</v>
      </c>
      <c r="H11" s="33" t="n">
        <v>217225024</v>
      </c>
      <c r="I11" s="34" t="n">
        <v>53.3</v>
      </c>
      <c r="J11" s="35" t="n">
        <v>175723238</v>
      </c>
      <c r="K11" s="36" t="n">
        <v>43.1</v>
      </c>
      <c r="L11" s="37" t="n">
        <v>231665932</v>
      </c>
      <c r="M11" s="30" t="n">
        <v>56.9</v>
      </c>
      <c r="N11" s="38"/>
      <c r="O11" s="5"/>
      <c r="P11" s="5"/>
      <c r="Q11" s="5"/>
      <c r="R11" s="5"/>
      <c r="S11" s="5"/>
      <c r="T11" s="5"/>
    </row>
    <row r="12" s="26" customFormat="true" ht="18" hidden="false" customHeight="true" outlineLevel="0" collapsed="false">
      <c r="A12" s="63"/>
      <c r="B12" s="28"/>
      <c r="C12" s="28"/>
      <c r="D12" s="29"/>
      <c r="E12" s="30"/>
      <c r="F12" s="39" t="n">
        <v>190793083</v>
      </c>
      <c r="G12" s="40" t="n">
        <v>46.8</v>
      </c>
      <c r="H12" s="41" t="n">
        <v>216596087</v>
      </c>
      <c r="I12" s="40" t="n">
        <v>53.2</v>
      </c>
      <c r="J12" s="35"/>
      <c r="K12" s="36"/>
      <c r="L12" s="37"/>
      <c r="M12" s="30"/>
      <c r="N12" s="38"/>
      <c r="O12" s="5"/>
      <c r="P12" s="5"/>
      <c r="Q12" s="5"/>
      <c r="R12" s="5"/>
      <c r="S12" s="5"/>
      <c r="T12" s="5"/>
    </row>
    <row r="13" s="26" customFormat="true" ht="18" hidden="false" customHeight="true" outlineLevel="0" collapsed="false">
      <c r="A13" s="63"/>
      <c r="B13" s="28" t="s">
        <v>11</v>
      </c>
      <c r="C13" s="28"/>
      <c r="D13" s="29" t="n">
        <v>395811076</v>
      </c>
      <c r="E13" s="30" t="n">
        <v>100</v>
      </c>
      <c r="F13" s="31" t="n">
        <v>188041328</v>
      </c>
      <c r="G13" s="32" t="n">
        <v>47.5</v>
      </c>
      <c r="H13" s="33" t="n">
        <v>207769748</v>
      </c>
      <c r="I13" s="34" t="n">
        <v>52.5</v>
      </c>
      <c r="J13" s="35" t="n">
        <v>157888961</v>
      </c>
      <c r="K13" s="36" t="n">
        <v>39.9</v>
      </c>
      <c r="L13" s="37" t="n">
        <v>237922115</v>
      </c>
      <c r="M13" s="30" t="n">
        <v>60.1</v>
      </c>
      <c r="N13" s="38"/>
      <c r="O13" s="5"/>
      <c r="P13" s="5"/>
      <c r="Q13" s="5"/>
      <c r="R13" s="5"/>
      <c r="S13" s="5"/>
      <c r="T13" s="5"/>
    </row>
    <row r="14" s="26" customFormat="true" ht="18" hidden="false" customHeight="true" outlineLevel="0" collapsed="false">
      <c r="A14" s="63"/>
      <c r="B14" s="28"/>
      <c r="C14" s="28"/>
      <c r="D14" s="29"/>
      <c r="E14" s="30"/>
      <c r="F14" s="39" t="n">
        <v>189584455</v>
      </c>
      <c r="G14" s="40" t="n">
        <v>47.9</v>
      </c>
      <c r="H14" s="41" t="n">
        <v>206226621</v>
      </c>
      <c r="I14" s="40" t="n">
        <v>52.1</v>
      </c>
      <c r="J14" s="35"/>
      <c r="K14" s="36"/>
      <c r="L14" s="37"/>
      <c r="M14" s="30"/>
      <c r="N14" s="38"/>
      <c r="O14" s="5"/>
      <c r="P14" s="5"/>
      <c r="Q14" s="5"/>
      <c r="R14" s="5"/>
      <c r="S14" s="5"/>
      <c r="T14" s="5"/>
    </row>
    <row r="15" s="26" customFormat="true" ht="18" hidden="false" customHeight="true" outlineLevel="0" collapsed="false">
      <c r="A15" s="63"/>
      <c r="B15" s="42" t="s">
        <v>12</v>
      </c>
      <c r="C15" s="42"/>
      <c r="D15" s="43" t="n">
        <v>11578094</v>
      </c>
      <c r="E15" s="44"/>
      <c r="F15" s="45" t="n">
        <v>2122818</v>
      </c>
      <c r="G15" s="46"/>
      <c r="H15" s="47" t="n">
        <v>9455276</v>
      </c>
      <c r="I15" s="48"/>
      <c r="J15" s="49" t="n">
        <v>17834277</v>
      </c>
      <c r="K15" s="50"/>
      <c r="L15" s="47" t="n">
        <v>-6256183</v>
      </c>
      <c r="M15" s="44"/>
      <c r="N15" s="51"/>
      <c r="O15" s="5"/>
      <c r="P15" s="5"/>
      <c r="Q15" s="5"/>
      <c r="R15" s="5"/>
      <c r="S15" s="5"/>
      <c r="T15" s="5"/>
    </row>
    <row r="16" s="26" customFormat="true" ht="14.1" hidden="false" customHeight="true" outlineLevel="0" collapsed="false">
      <c r="A16" s="63"/>
      <c r="B16" s="52"/>
      <c r="C16" s="53" t="s">
        <v>13</v>
      </c>
      <c r="D16" s="54"/>
      <c r="E16" s="55" t="n">
        <v>2.9</v>
      </c>
      <c r="F16" s="56"/>
      <c r="G16" s="57" t="n">
        <v>1.1</v>
      </c>
      <c r="H16" s="58"/>
      <c r="I16" s="59" t="n">
        <v>4.6</v>
      </c>
      <c r="J16" s="60"/>
      <c r="K16" s="61" t="n">
        <v>11.3</v>
      </c>
      <c r="L16" s="62"/>
      <c r="M16" s="55" t="n">
        <v>-2.6</v>
      </c>
      <c r="N16" s="51"/>
      <c r="O16" s="5"/>
      <c r="P16" s="5"/>
      <c r="Q16" s="5"/>
      <c r="R16" s="5"/>
      <c r="S16" s="5"/>
      <c r="T16" s="5"/>
    </row>
    <row r="17" s="26" customFormat="true" ht="18" hidden="false" customHeight="true" outlineLevel="0" collapsed="false">
      <c r="A17" s="64" t="s">
        <v>15</v>
      </c>
      <c r="B17" s="28" t="s">
        <v>10</v>
      </c>
      <c r="C17" s="28"/>
      <c r="D17" s="29" t="n">
        <v>1222800284</v>
      </c>
      <c r="E17" s="55" t="n">
        <v>100</v>
      </c>
      <c r="F17" s="31" t="n">
        <v>601288904</v>
      </c>
      <c r="G17" s="32" t="n">
        <v>49.2</v>
      </c>
      <c r="H17" s="33" t="n">
        <v>621511380</v>
      </c>
      <c r="I17" s="34" t="n">
        <v>50.8</v>
      </c>
      <c r="J17" s="35" t="n">
        <v>547165889</v>
      </c>
      <c r="K17" s="36" t="n">
        <v>44.7</v>
      </c>
      <c r="L17" s="37" t="n">
        <v>675634395</v>
      </c>
      <c r="M17" s="30" t="n">
        <v>55.3</v>
      </c>
      <c r="N17" s="38"/>
      <c r="O17" s="5"/>
      <c r="P17" s="5"/>
      <c r="Q17" s="5"/>
      <c r="R17" s="5"/>
      <c r="S17" s="5"/>
      <c r="T17" s="5"/>
    </row>
    <row r="18" s="26" customFormat="true" ht="18" hidden="false" customHeight="true" outlineLevel="0" collapsed="false">
      <c r="A18" s="64"/>
      <c r="B18" s="28"/>
      <c r="C18" s="28"/>
      <c r="D18" s="29"/>
      <c r="E18" s="55"/>
      <c r="F18" s="39" t="n">
        <v>607720135</v>
      </c>
      <c r="G18" s="40" t="n">
        <v>49.7</v>
      </c>
      <c r="H18" s="41" t="n">
        <v>615080149</v>
      </c>
      <c r="I18" s="40" t="n">
        <v>50.3</v>
      </c>
      <c r="J18" s="35"/>
      <c r="K18" s="36"/>
      <c r="L18" s="37"/>
      <c r="M18" s="30"/>
      <c r="N18" s="38"/>
      <c r="O18" s="5"/>
      <c r="P18" s="5"/>
      <c r="Q18" s="5"/>
      <c r="R18" s="5"/>
      <c r="S18" s="5"/>
      <c r="T18" s="5"/>
    </row>
    <row r="19" s="26" customFormat="true" ht="18" hidden="false" customHeight="true" outlineLevel="0" collapsed="false">
      <c r="A19" s="64"/>
      <c r="B19" s="28" t="s">
        <v>11</v>
      </c>
      <c r="C19" s="28"/>
      <c r="D19" s="29" t="n">
        <v>1214299666</v>
      </c>
      <c r="E19" s="55" t="n">
        <v>100</v>
      </c>
      <c r="F19" s="31" t="n">
        <v>598342633</v>
      </c>
      <c r="G19" s="32" t="n">
        <v>49.3</v>
      </c>
      <c r="H19" s="33" t="n">
        <v>615957033</v>
      </c>
      <c r="I19" s="34" t="n">
        <v>50.7</v>
      </c>
      <c r="J19" s="35" t="n">
        <v>511725636</v>
      </c>
      <c r="K19" s="36" t="n">
        <v>42.1</v>
      </c>
      <c r="L19" s="37" t="n">
        <v>702574030</v>
      </c>
      <c r="M19" s="30" t="n">
        <v>57.9</v>
      </c>
      <c r="N19" s="38"/>
      <c r="O19" s="5"/>
      <c r="P19" s="5"/>
      <c r="Q19" s="5"/>
      <c r="R19" s="5"/>
      <c r="S19" s="5"/>
      <c r="T19" s="5"/>
    </row>
    <row r="20" s="26" customFormat="true" ht="18" hidden="false" customHeight="true" outlineLevel="0" collapsed="false">
      <c r="A20" s="64"/>
      <c r="B20" s="28"/>
      <c r="C20" s="28"/>
      <c r="D20" s="29"/>
      <c r="E20" s="55"/>
      <c r="F20" s="39" t="n">
        <v>610458727</v>
      </c>
      <c r="G20" s="40" t="n">
        <v>50.3</v>
      </c>
      <c r="H20" s="41" t="n">
        <v>603840939</v>
      </c>
      <c r="I20" s="40" t="n">
        <v>49.7</v>
      </c>
      <c r="J20" s="35"/>
      <c r="K20" s="36"/>
      <c r="L20" s="37"/>
      <c r="M20" s="30"/>
      <c r="N20" s="38"/>
      <c r="O20" s="5"/>
      <c r="P20" s="5"/>
      <c r="Q20" s="5"/>
      <c r="R20" s="5"/>
      <c r="S20" s="5"/>
      <c r="T20" s="5"/>
    </row>
    <row r="21" s="26" customFormat="true" ht="18" hidden="false" customHeight="true" outlineLevel="0" collapsed="false">
      <c r="A21" s="64"/>
      <c r="B21" s="42" t="s">
        <v>12</v>
      </c>
      <c r="C21" s="42"/>
      <c r="D21" s="43" t="n">
        <v>8500618</v>
      </c>
      <c r="E21" s="44"/>
      <c r="F21" s="45" t="n">
        <v>2946271</v>
      </c>
      <c r="G21" s="46"/>
      <c r="H21" s="47" t="n">
        <v>5554347</v>
      </c>
      <c r="I21" s="48"/>
      <c r="J21" s="49" t="n">
        <v>35440253</v>
      </c>
      <c r="K21" s="50"/>
      <c r="L21" s="47" t="n">
        <v>-26939635</v>
      </c>
      <c r="M21" s="44"/>
      <c r="N21" s="51"/>
      <c r="O21" s="5"/>
      <c r="P21" s="5"/>
      <c r="Q21" s="5"/>
      <c r="R21" s="5"/>
      <c r="S21" s="5"/>
      <c r="T21" s="5"/>
    </row>
    <row r="22" s="26" customFormat="true" ht="14.1" hidden="false" customHeight="true" outlineLevel="0" collapsed="false">
      <c r="A22" s="64"/>
      <c r="B22" s="65"/>
      <c r="C22" s="66" t="s">
        <v>13</v>
      </c>
      <c r="D22" s="67"/>
      <c r="E22" s="68" t="n">
        <v>0.7</v>
      </c>
      <c r="F22" s="69"/>
      <c r="G22" s="70" t="n">
        <v>0.5</v>
      </c>
      <c r="H22" s="71"/>
      <c r="I22" s="72" t="n">
        <v>0.9</v>
      </c>
      <c r="J22" s="73"/>
      <c r="K22" s="74" t="n">
        <v>6.9</v>
      </c>
      <c r="L22" s="75"/>
      <c r="M22" s="68" t="n">
        <v>-3.8</v>
      </c>
      <c r="N22" s="51"/>
      <c r="O22" s="5"/>
      <c r="P22" s="5"/>
      <c r="Q22" s="5"/>
      <c r="R22" s="5"/>
      <c r="S22" s="5"/>
      <c r="T22" s="5"/>
    </row>
    <row r="23" customFormat="false" ht="14.4" hidden="false" customHeight="false" outlineLevel="0" collapsed="false">
      <c r="B23" s="76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5"/>
  <sheetViews>
    <sheetView showFormulas="false" showGridLines="true" showRowColHeaders="true" showZeros="true" rightToLeft="false" tabSelected="false" showOutlineSymbols="true" defaultGridColor="true" view="pageBreakPreview" topLeftCell="N1" colorId="64" zoomScale="85" zoomScaleNormal="90" zoomScalePageLayoutView="85" workbookViewId="0">
      <selection pane="topLeft" activeCell="AG35" activeCellId="0" sqref="AG3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7" width="7.09"/>
    <col collapsed="false" customWidth="true" hidden="false" outlineLevel="0" max="26" min="26" style="77" width="8.09"/>
    <col collapsed="false" customWidth="true" hidden="false" outlineLevel="0" max="31" min="27" style="77" width="8.99"/>
  </cols>
  <sheetData>
    <row r="1" customFormat="false" ht="14.4" hidden="false" customHeight="false" outlineLevel="0" collapsed="false">
      <c r="A1" s="78" t="s">
        <v>1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8"/>
    </row>
    <row r="2" customFormat="false" ht="14.4" hidden="false" customHeight="false" outlineLevel="0" collapsed="false">
      <c r="A2" s="78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8"/>
    </row>
    <row r="3" customFormat="false" ht="14.4" hidden="false" customHeight="false" outlineLevel="0" collapsed="false">
      <c r="A3" s="80" t="s">
        <v>18</v>
      </c>
      <c r="B3" s="80" t="n">
        <v>60</v>
      </c>
      <c r="C3" s="80" t="n">
        <v>61</v>
      </c>
      <c r="D3" s="80" t="n">
        <v>62</v>
      </c>
      <c r="E3" s="80" t="n">
        <v>63</v>
      </c>
      <c r="F3" s="80" t="s">
        <v>19</v>
      </c>
      <c r="G3" s="80" t="n">
        <v>2</v>
      </c>
      <c r="H3" s="80" t="n">
        <v>3</v>
      </c>
      <c r="I3" s="80" t="n">
        <v>4</v>
      </c>
      <c r="J3" s="80" t="n">
        <v>5</v>
      </c>
      <c r="K3" s="80" t="n">
        <v>6</v>
      </c>
      <c r="L3" s="80" t="n">
        <v>7</v>
      </c>
      <c r="M3" s="80" t="n">
        <v>8</v>
      </c>
      <c r="N3" s="80" t="n">
        <v>9</v>
      </c>
      <c r="O3" s="80" t="n">
        <v>10</v>
      </c>
      <c r="P3" s="80" t="n">
        <v>11</v>
      </c>
      <c r="Q3" s="80" t="n">
        <v>12</v>
      </c>
      <c r="R3" s="80" t="n">
        <v>13</v>
      </c>
      <c r="S3" s="80" t="n">
        <v>14</v>
      </c>
      <c r="T3" s="80" t="n">
        <v>15</v>
      </c>
      <c r="U3" s="80" t="n">
        <v>16</v>
      </c>
      <c r="V3" s="80" t="n">
        <v>17</v>
      </c>
      <c r="W3" s="80" t="n">
        <v>18</v>
      </c>
      <c r="X3" s="80" t="n">
        <v>19</v>
      </c>
      <c r="Y3" s="80" t="n">
        <v>20</v>
      </c>
      <c r="Z3" s="80" t="n">
        <v>21</v>
      </c>
      <c r="AA3" s="80" t="n">
        <v>22</v>
      </c>
      <c r="AB3" s="80" t="n">
        <v>23</v>
      </c>
      <c r="AC3" s="80" t="n">
        <v>24</v>
      </c>
      <c r="AD3" s="80" t="n">
        <v>25</v>
      </c>
      <c r="AE3" s="80" t="n">
        <v>26</v>
      </c>
      <c r="AF3" s="80" t="n">
        <v>27</v>
      </c>
      <c r="AG3" s="81" t="n">
        <v>28</v>
      </c>
      <c r="AH3" s="81" t="n">
        <v>29</v>
      </c>
      <c r="AI3" s="81" t="n">
        <v>30</v>
      </c>
      <c r="AJ3" s="82" t="s">
        <v>19</v>
      </c>
      <c r="AK3" s="82" t="n">
        <v>2</v>
      </c>
      <c r="AL3" s="82" t="n">
        <v>3</v>
      </c>
      <c r="AM3" s="82" t="n">
        <v>4</v>
      </c>
      <c r="AN3" s="82" t="n">
        <v>5</v>
      </c>
    </row>
    <row r="4" customFormat="false" ht="14.4" hidden="false" customHeight="false" outlineLevel="0" collapsed="false">
      <c r="A4" s="78" t="s">
        <v>4</v>
      </c>
      <c r="B4" s="79" t="n">
        <v>62.3</v>
      </c>
      <c r="C4" s="79" t="n">
        <v>61.4</v>
      </c>
      <c r="D4" s="79" t="n">
        <v>63.4</v>
      </c>
      <c r="E4" s="79" t="n">
        <v>64.4</v>
      </c>
      <c r="F4" s="79" t="n">
        <v>64.2</v>
      </c>
      <c r="G4" s="79" t="n">
        <v>64</v>
      </c>
      <c r="H4" s="79" t="n">
        <v>62.5</v>
      </c>
      <c r="I4" s="79" t="n">
        <v>60.6</v>
      </c>
      <c r="J4" s="79" t="n">
        <v>57.8</v>
      </c>
      <c r="K4" s="79" t="n">
        <v>57.9</v>
      </c>
      <c r="L4" s="79" t="n">
        <v>58.7</v>
      </c>
      <c r="M4" s="79" t="n">
        <v>59.8</v>
      </c>
      <c r="N4" s="79" t="n">
        <v>62.4</v>
      </c>
      <c r="O4" s="79" t="n">
        <v>59.7</v>
      </c>
      <c r="P4" s="79" t="n">
        <v>62</v>
      </c>
      <c r="Q4" s="79" t="n">
        <v>66.9</v>
      </c>
      <c r="R4" s="79" t="n">
        <v>65.7</v>
      </c>
      <c r="S4" s="79" t="n">
        <v>63.2</v>
      </c>
      <c r="T4" s="79" t="n">
        <v>61.8</v>
      </c>
      <c r="U4" s="79" t="n">
        <v>62.6</v>
      </c>
      <c r="V4" s="79" t="n">
        <v>64</v>
      </c>
      <c r="W4" s="79" t="n">
        <v>65.5</v>
      </c>
      <c r="X4" s="79" t="n">
        <v>64</v>
      </c>
      <c r="Y4" s="79" t="n">
        <v>63.6</v>
      </c>
      <c r="Z4" s="79" t="n">
        <v>59.1</v>
      </c>
      <c r="AA4" s="83" t="n">
        <v>59.3</v>
      </c>
      <c r="AB4" s="79" t="n">
        <v>53.3</v>
      </c>
      <c r="AC4" s="79" t="n">
        <v>44.1</v>
      </c>
      <c r="AD4" s="79" t="n">
        <v>41.5</v>
      </c>
      <c r="AE4" s="79" t="n">
        <v>35.9</v>
      </c>
      <c r="AF4" s="79" t="n">
        <v>40</v>
      </c>
      <c r="AG4" s="83" t="n">
        <v>39.6</v>
      </c>
      <c r="AH4" s="83" t="n">
        <v>45.1</v>
      </c>
      <c r="AI4" s="83" t="n">
        <v>46.6</v>
      </c>
      <c r="AJ4" s="83" t="n">
        <v>47.8</v>
      </c>
      <c r="AK4" s="83" t="n">
        <v>38.2</v>
      </c>
      <c r="AL4" s="83" t="n">
        <v>45.6</v>
      </c>
      <c r="AM4" s="83" t="n">
        <v>49.3</v>
      </c>
      <c r="AN4" s="83" t="n">
        <f aca="false">第４表!G17</f>
        <v>49.2</v>
      </c>
    </row>
    <row r="5" customFormat="false" ht="14.4" hidden="false" customHeight="false" outlineLevel="0" collapsed="false">
      <c r="A5" s="78" t="s">
        <v>6</v>
      </c>
      <c r="B5" s="79" t="n">
        <v>50.2</v>
      </c>
      <c r="C5" s="79" t="n">
        <v>49.1</v>
      </c>
      <c r="D5" s="79" t="n">
        <v>50.5</v>
      </c>
      <c r="E5" s="79" t="n">
        <v>50.1</v>
      </c>
      <c r="F5" s="79" t="n">
        <v>48.2</v>
      </c>
      <c r="G5" s="79" t="n">
        <v>48</v>
      </c>
      <c r="H5" s="79" t="n">
        <v>48.9</v>
      </c>
      <c r="I5" s="79" t="n">
        <v>46.3</v>
      </c>
      <c r="J5" s="79" t="n">
        <v>45.2</v>
      </c>
      <c r="K5" s="79" t="n">
        <v>44.6</v>
      </c>
      <c r="L5" s="79" t="n">
        <v>44.6</v>
      </c>
      <c r="M5" s="79" t="n">
        <v>44.8</v>
      </c>
      <c r="N5" s="79" t="n">
        <v>46.4</v>
      </c>
      <c r="O5" s="79" t="n">
        <v>43.4</v>
      </c>
      <c r="P5" s="79" t="n">
        <v>42.4</v>
      </c>
      <c r="Q5" s="79" t="n">
        <v>43.9</v>
      </c>
      <c r="R5" s="79" t="n">
        <v>45</v>
      </c>
      <c r="S5" s="79" t="n">
        <v>44.9</v>
      </c>
      <c r="T5" s="79" t="n">
        <v>44.6</v>
      </c>
      <c r="U5" s="79" t="n">
        <v>46.7</v>
      </c>
      <c r="V5" s="79" t="n">
        <v>47.5</v>
      </c>
      <c r="W5" s="79" t="n">
        <v>46.3</v>
      </c>
      <c r="X5" s="79" t="n">
        <v>48.9</v>
      </c>
      <c r="Y5" s="79" t="n">
        <v>46.6</v>
      </c>
      <c r="Z5" s="79" t="n">
        <v>46.8</v>
      </c>
      <c r="AA5" s="83" t="n">
        <v>43.3</v>
      </c>
      <c r="AB5" s="79" t="n">
        <v>34.4</v>
      </c>
      <c r="AC5" s="79" t="n">
        <v>33.1</v>
      </c>
      <c r="AD5" s="79" t="n">
        <v>35.1</v>
      </c>
      <c r="AE5" s="79" t="n">
        <v>32.5</v>
      </c>
      <c r="AF5" s="79" t="n">
        <v>33.9</v>
      </c>
      <c r="AG5" s="83" t="n">
        <v>35</v>
      </c>
      <c r="AH5" s="83" t="n">
        <v>39.4</v>
      </c>
      <c r="AI5" s="83" t="n">
        <v>43.3</v>
      </c>
      <c r="AJ5" s="83" t="n">
        <v>43.9</v>
      </c>
      <c r="AK5" s="83" t="n">
        <v>36.1</v>
      </c>
      <c r="AL5" s="83" t="n">
        <v>38.1</v>
      </c>
      <c r="AM5" s="83" t="n">
        <v>42.1</v>
      </c>
      <c r="AN5" s="83" t="n">
        <f aca="false">第４表!K17</f>
        <v>44.7</v>
      </c>
    </row>
    <row r="6" customFormat="false" ht="28.8" hidden="false" customHeight="false" outlineLevel="0" collapsed="false">
      <c r="A6" s="84" t="s">
        <v>20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85" t="n">
        <v>66.9</v>
      </c>
      <c r="R6" s="85" t="n">
        <v>67.2</v>
      </c>
      <c r="S6" s="85" t="n">
        <v>66.3</v>
      </c>
      <c r="T6" s="85" t="n">
        <v>67.8</v>
      </c>
      <c r="U6" s="85" t="n">
        <v>66.8</v>
      </c>
      <c r="V6" s="85" t="n">
        <v>67.2</v>
      </c>
      <c r="W6" s="85" t="n">
        <v>68.5</v>
      </c>
      <c r="X6" s="85" t="n">
        <v>66.7</v>
      </c>
      <c r="Y6" s="85" t="n">
        <v>66</v>
      </c>
      <c r="Z6" s="85" t="n">
        <v>62.8</v>
      </c>
      <c r="AA6" s="85" t="n">
        <v>64.6</v>
      </c>
      <c r="AB6" s="85" t="n">
        <v>56.7</v>
      </c>
      <c r="AC6" s="85" t="n">
        <v>47.2</v>
      </c>
      <c r="AD6" s="85" t="n">
        <v>44.4</v>
      </c>
      <c r="AE6" s="85" t="n">
        <v>38.1</v>
      </c>
      <c r="AF6" s="85" t="n">
        <v>42.1</v>
      </c>
      <c r="AG6" s="85" t="n">
        <v>43</v>
      </c>
      <c r="AH6" s="85" t="n">
        <v>47.4</v>
      </c>
      <c r="AI6" s="85" t="n">
        <v>49</v>
      </c>
      <c r="AJ6" s="85" t="n">
        <v>49.8</v>
      </c>
      <c r="AK6" s="85" t="n">
        <v>39.9</v>
      </c>
      <c r="AL6" s="85" t="n">
        <v>47.8</v>
      </c>
      <c r="AM6" s="85" t="n">
        <v>50.3</v>
      </c>
      <c r="AN6" s="85" t="n">
        <f aca="false">第４表!G18</f>
        <v>49.7</v>
      </c>
    </row>
    <row r="7" customFormat="false" ht="14.4" hidden="false" customHeight="false" outlineLevel="0" collapsed="false">
      <c r="A7" s="78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8"/>
    </row>
    <row r="8" customFormat="false" ht="14.4" hidden="false" customHeight="fals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8"/>
    </row>
    <row r="11" customFormat="false" ht="14.4" hidden="false" customHeight="false" outlineLevel="0" collapsed="false">
      <c r="AB11" s="86"/>
    </row>
    <row r="12" customFormat="false" ht="14.4" hidden="false" customHeight="false" outlineLevel="0" collapsed="false">
      <c r="AB12" s="86"/>
    </row>
    <row r="13" customFormat="false" ht="14.4" hidden="false" customHeight="false" outlineLevel="0" collapsed="false">
      <c r="AB13" s="86"/>
    </row>
    <row r="14" customFormat="false" ht="14.4" hidden="false" customHeight="false" outlineLevel="0" collapsed="false">
      <c r="AB14" s="86"/>
    </row>
    <row r="15" customFormat="false" ht="14.4" hidden="false" customHeight="false" outlineLevel="0" collapsed="false">
      <c r="AB15" s="86"/>
    </row>
    <row r="16" customFormat="false" ht="14.4" hidden="false" customHeight="false" outlineLevel="0" collapsed="false">
      <c r="AB16" s="86"/>
    </row>
    <row r="17" customFormat="false" ht="14.4" hidden="false" customHeight="false" outlineLevel="0" collapsed="false">
      <c r="AB17" s="86"/>
    </row>
    <row r="18" customFormat="false" ht="14.4" hidden="false" customHeight="false" outlineLevel="0" collapsed="false">
      <c r="AB18" s="86"/>
    </row>
    <row r="19" customFormat="false" ht="14.4" hidden="false" customHeight="false" outlineLevel="0" collapsed="false">
      <c r="AB19" s="86"/>
    </row>
    <row r="20" customFormat="false" ht="14.4" hidden="false" customHeight="false" outlineLevel="0" collapsed="false">
      <c r="AB20" s="87"/>
    </row>
    <row r="21" customFormat="false" ht="14.4" hidden="false" customHeight="false" outlineLevel="0" collapsed="false">
      <c r="AB21" s="86"/>
    </row>
    <row r="22" customFormat="false" ht="14.4" hidden="false" customHeight="false" outlineLevel="0" collapsed="false">
      <c r="AB22" s="86"/>
    </row>
    <row r="23" customFormat="false" ht="14.4" hidden="false" customHeight="false" outlineLevel="0" collapsed="false">
      <c r="AB23" s="86"/>
    </row>
    <row r="24" customFormat="false" ht="14.4" hidden="false" customHeight="false" outlineLevel="0" collapsed="false">
      <c r="AB24" s="86"/>
    </row>
    <row r="25" customFormat="false" ht="14.4" hidden="false" customHeight="false" outlineLevel="0" collapsed="false">
      <c r="AB25" s="8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財政年報担当</cp:lastModifiedBy>
  <cp:lastPrinted>2024-12-25T06:07:16Z</cp:lastPrinted>
  <dcterms:modified xsi:type="dcterms:W3CDTF">2025-03-14T01:58:14Z</dcterms:modified>
  <cp:revision>0</cp:revision>
  <dc:subject/>
  <dc:title/>
</cp:coreProperties>
</file>